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95964"/>
        <c:axId val="75014680"/>
      </c:lineChart>
      <c:catAx>
        <c:axId val="81395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14680"/>
        <c:crossesAt val="0"/>
        <c:auto val="1"/>
        <c:lblAlgn val="ctr"/>
        <c:lblOffset val="100"/>
        <c:noMultiLvlLbl val="0"/>
      </c:catAx>
      <c:valAx>
        <c:axId val="75014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95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64387"/>
        <c:axId val="11546377"/>
      </c:lineChart>
      <c:catAx>
        <c:axId val="90064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46377"/>
        <c:crossesAt val="0"/>
        <c:auto val="1"/>
        <c:lblAlgn val="ctr"/>
        <c:lblOffset val="100"/>
        <c:noMultiLvlLbl val="0"/>
      </c:catAx>
      <c:valAx>
        <c:axId val="11546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64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5000"/>
        <c:axId val="48522274"/>
      </c:lineChart>
      <c:catAx>
        <c:axId val="9945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22274"/>
        <c:crossesAt val="0"/>
        <c:auto val="1"/>
        <c:lblAlgn val="ctr"/>
        <c:lblOffset val="100"/>
        <c:noMultiLvlLbl val="0"/>
      </c:catAx>
      <c:valAx>
        <c:axId val="48522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5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12115"/>
        <c:axId val="59501180"/>
      </c:lineChart>
      <c:catAx>
        <c:axId val="20012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01180"/>
        <c:crossesAt val="0"/>
        <c:auto val="1"/>
        <c:lblAlgn val="ctr"/>
        <c:lblOffset val="100"/>
        <c:noMultiLvlLbl val="0"/>
      </c:catAx>
      <c:valAx>
        <c:axId val="59501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12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